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74969223"/>
        <c:axId val="77476312"/>
      </c:scatterChart>
      <c:valAx>
        <c:axId val="7496922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12"/>
        <c:crossesAt val="0"/>
        <c:crossBetween val="midCat"/>
      </c:valAx>
      <c:valAx>
        <c:axId val="774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18655364"/>
        <c:axId val="72022270"/>
      </c:scatterChart>
      <c:valAx>
        <c:axId val="18655364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70"/>
        <c:crossesAt val="0"/>
        <c:crossBetween val="midCat"/>
      </c:valAx>
      <c:valAx>
        <c:axId val="720222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44632170"/>
        <c:axId val="6346691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10746685"/>
        <c:axId val="30892887"/>
      </c:scatterChart>
      <c:valAx>
        <c:axId val="4463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918"/>
        <c:crossesAt val="0"/>
        <c:crossBetween val="midCat"/>
      </c:valAx>
      <c:valAx>
        <c:axId val="634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170"/>
        <c:crossesAt val="0"/>
        <c:crossBetween val="midCat"/>
      </c:valAx>
      <c:valAx>
        <c:axId val="10746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887"/>
        <c:crossBetween val="midCat"/>
      </c:valAx>
      <c:valAx>
        <c:axId val="308928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57981556"/>
        <c:axId val="51230995"/>
      </c:scatterChart>
      <c:valAx>
        <c:axId val="5798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995"/>
        <c:crossesAt val="0"/>
        <c:crossBetween val="midCat"/>
      </c:valAx>
      <c:valAx>
        <c:axId val="512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77602878"/>
        <c:axId val="41051894"/>
      </c:scatterChart>
      <c:valAx>
        <c:axId val="7760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894"/>
        <c:crossesAt val="0"/>
        <c:crossBetween val="midCat"/>
      </c:valAx>
      <c:valAx>
        <c:axId val="410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